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Омской области</t>
  </si>
  <si>
    <t xml:space="preserve">от 27 августа 2024 года № 27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9" activeCellId="0" sqref="I9:K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25511340.3399999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25511340.3399999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435310876.24</v>
      </c>
      <c r="J16" s="26" t="n">
        <f aca="false">J17</f>
        <v>-942192802.12</v>
      </c>
      <c r="K16" s="26" t="n">
        <f aca="false">K17</f>
        <v>-927006140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435310876.24</v>
      </c>
      <c r="J17" s="26" t="n">
        <f aca="false">J18</f>
        <v>-942192802.12</v>
      </c>
      <c r="K17" s="26" t="n">
        <f aca="false">K18</f>
        <v>-927006140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435310876.24</v>
      </c>
      <c r="J18" s="26" t="n">
        <f aca="false">J19</f>
        <v>-942192802.12</v>
      </c>
      <c r="K18" s="26" t="n">
        <f aca="false">K19</f>
        <v>-927006140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435310876.24</v>
      </c>
      <c r="J19" s="26" t="n">
        <v>-942192802.12</v>
      </c>
      <c r="K19" s="26" t="n">
        <v>-927006140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460822216.58</v>
      </c>
      <c r="J20" s="26" t="n">
        <f aca="false">J21</f>
        <v>942192802.12</v>
      </c>
      <c r="K20" s="26" t="n">
        <f aca="false">K21</f>
        <v>927006140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460822216.58</v>
      </c>
      <c r="J21" s="26" t="n">
        <f aca="false">J22</f>
        <v>942192802.12</v>
      </c>
      <c r="K21" s="26" t="n">
        <f aca="false">K22</f>
        <v>927006140.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460822216.58</v>
      </c>
      <c r="J22" s="26" t="n">
        <f aca="false">J23</f>
        <v>942192802.12</v>
      </c>
      <c r="K22" s="26" t="n">
        <f aca="false">K23</f>
        <v>927006140.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460822216.58</v>
      </c>
      <c r="J23" s="26" t="n">
        <v>942192802.12</v>
      </c>
      <c r="K23" s="26" t="n">
        <v>927006140.6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25511340.3399999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6-05T04:05:24Z</cp:lastPrinted>
  <dcterms:modified xsi:type="dcterms:W3CDTF">2024-09-02T04:50:49Z</dcterms:modified>
  <cp:revision>0</cp:revision>
  <dc:subject/>
  <dc:title/>
</cp:coreProperties>
</file>