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№ 6</t>
  </si>
  <si>
    <t xml:space="preserve">к решению Совета Калачинского муниципального района </t>
  </si>
  <si>
    <t xml:space="preserve">от 26 января 2024 года № 1-РС</t>
  </si>
  <si>
    <t xml:space="preserve">Адресная инвестиционная программа Калачин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Водозаборных скважин для водопровода с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n">
        <f aca="false">F16</f>
        <v>935000</v>
      </c>
      <c r="G15" s="21" t="str">
        <f aca="false">G16</f>
        <v>0,00</v>
      </c>
      <c r="H15" s="21" t="str">
        <f aca="false">H16</f>
        <v>0,00</v>
      </c>
      <c r="I15" s="21" t="str">
        <f aca="false">I16</f>
        <v>0,00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n">
        <f aca="false">F18</f>
        <v>935000</v>
      </c>
      <c r="G16" s="26" t="str">
        <f aca="false">G18</f>
        <v>0,00</v>
      </c>
      <c r="H16" s="26" t="str">
        <f aca="false">H18</f>
        <v>0,00</v>
      </c>
      <c r="I16" s="26" t="str">
        <f aca="false">I18</f>
        <v>0,00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n">
        <f aca="false">F19</f>
        <v>935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n">
        <f aca="false">F20</f>
        <v>935000</v>
      </c>
      <c r="G19" s="33" t="str">
        <f aca="false">G20</f>
        <v>0,00</v>
      </c>
      <c r="H19" s="33" t="str">
        <f aca="false">H20</f>
        <v>0,00</v>
      </c>
      <c r="I19" s="33" t="str">
        <f aca="false">I20</f>
        <v>0,00</v>
      </c>
      <c r="J19" s="33" t="str">
        <f aca="false">J20</f>
        <v>0,00</v>
      </c>
      <c r="K19" s="26" t="str">
        <f aca="false">K20</f>
        <v>0,00</v>
      </c>
    </row>
    <row r="20" customFormat="false" ht="12.75" hidden="false" customHeight="false" outlineLevel="0" collapsed="false">
      <c r="A20" s="28" t="s">
        <v>23</v>
      </c>
      <c r="B20" s="30" t="s">
        <v>24</v>
      </c>
      <c r="C20" s="31" t="n">
        <v>502</v>
      </c>
      <c r="D20" s="32" t="n">
        <v>5</v>
      </c>
      <c r="E20" s="32" t="n">
        <v>2</v>
      </c>
      <c r="F20" s="33" t="n">
        <f aca="false">F21</f>
        <v>935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28" t="s">
        <v>25</v>
      </c>
      <c r="B21" s="30" t="s">
        <v>26</v>
      </c>
      <c r="C21" s="31" t="n">
        <v>502</v>
      </c>
      <c r="D21" s="32" t="n">
        <v>5</v>
      </c>
      <c r="E21" s="32" t="n">
        <v>2</v>
      </c>
      <c r="F21" s="33" t="n">
        <v>935000</v>
      </c>
      <c r="G21" s="28" t="s">
        <v>19</v>
      </c>
      <c r="H21" s="28" t="s">
        <v>19</v>
      </c>
      <c r="I21" s="33"/>
      <c r="J21" s="33"/>
      <c r="K21" s="26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4-01-14T04:16:26Z</cp:lastPrinted>
  <dcterms:modified xsi:type="dcterms:W3CDTF">2024-01-29T10:46:11Z</dcterms:modified>
  <cp:revision>0</cp:revision>
  <dc:subject/>
  <dc:title/>
</cp:coreProperties>
</file>