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 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4 год и на плановый период 2025 и 2026 годов"</t>
  </si>
  <si>
    <t xml:space="preserve">от 15 декабря 2023 года №  53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4 год и плановый период 2025 и 2026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4008732.18</v>
      </c>
      <c r="D10" s="26" t="n">
        <v>3269389.77</v>
      </c>
      <c r="E10" s="26" t="n">
        <v>3271783.89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7034104.72</v>
      </c>
      <c r="D11" s="27" t="n">
        <v>5790411.28</v>
      </c>
      <c r="E11" s="27" t="n">
        <v>5792235.37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4537937.48</v>
      </c>
      <c r="D12" s="26" t="n">
        <v>3712060.47</v>
      </c>
      <c r="E12" s="26" t="n">
        <v>3741548.87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4056807.98</v>
      </c>
      <c r="D13" s="26" t="n">
        <v>3348630.06</v>
      </c>
      <c r="E13" s="26" t="n">
        <v>3348028.7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3394634.52</v>
      </c>
      <c r="D14" s="26" t="n">
        <v>2779111.87</v>
      </c>
      <c r="E14" s="26" t="n">
        <v>2767516.99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3779078.67</v>
      </c>
      <c r="D15" s="26" t="n">
        <v>3066549.43</v>
      </c>
      <c r="E15" s="26" t="n">
        <v>3096745.22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4111364.21</v>
      </c>
      <c r="D16" s="26" t="n">
        <v>3569927.94</v>
      </c>
      <c r="E16" s="26" t="n">
        <v>3601466.07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4459025.23</v>
      </c>
      <c r="D17" s="26" t="n">
        <v>3859432.72</v>
      </c>
      <c r="E17" s="26" t="n">
        <v>3894078.2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3433454.1</v>
      </c>
      <c r="D18" s="26" t="n">
        <v>2647118.59</v>
      </c>
      <c r="E18" s="26" t="n">
        <v>2594957.54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2684072.38</v>
      </c>
      <c r="D19" s="26" t="n">
        <v>1953259.4</v>
      </c>
      <c r="E19" s="26" t="n">
        <v>1869088.64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3328418.87</v>
      </c>
      <c r="D20" s="26" t="n">
        <v>2514743.36</v>
      </c>
      <c r="E20" s="26" t="n">
        <v>2506336.82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912011.27</v>
      </c>
      <c r="D21" s="26" t="n">
        <v>3379837.8</v>
      </c>
      <c r="E21" s="26" t="n">
        <v>3406686.32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884352.39</v>
      </c>
      <c r="D22" s="26" t="n">
        <v>11968722.31</v>
      </c>
      <c r="E22" s="26" t="n">
        <v>11968722.31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64623994</v>
      </c>
      <c r="D23" s="26" t="n">
        <f aca="false">SUM(D10:D22)</f>
        <v>51859195</v>
      </c>
      <c r="E23" s="26" t="n">
        <f aca="false">SUM(E10:E22)</f>
        <v>51859195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8T12:13:49Z</cp:lastPrinted>
  <dcterms:modified xsi:type="dcterms:W3CDTF">2024-01-19T11:07:46Z</dcterms:modified>
  <cp:revision>0</cp:revision>
  <dc:subject/>
  <dc:title/>
</cp:coreProperties>
</file>